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31599875"/>
        <c:axId val="35395990"/>
      </c:scatterChart>
      <c:valAx>
        <c:axId val="315998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990"/>
        <c:crossesAt val="-1000"/>
        <c:crossBetween val="midCat"/>
        <c:majorUnit val="0.05"/>
      </c:valAx>
      <c:valAx>
        <c:axId val="353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10139815"/>
        <c:axId val="99397854"/>
      </c:scatterChart>
      <c:valAx>
        <c:axId val="101398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854"/>
        <c:crossesAt val="-2000"/>
        <c:crossBetween val="midCat"/>
        <c:majorUnit val="0.05"/>
      </c:valAx>
      <c:valAx>
        <c:axId val="993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6013248"/>
        <c:axId val="32601632"/>
      </c:scatterChart>
      <c:valAx>
        <c:axId val="60132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32"/>
        <c:crossesAt val="-2000"/>
        <c:crossBetween val="midCat"/>
        <c:majorUnit val="0.05"/>
      </c:valAx>
      <c:valAx>
        <c:axId val="326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54450321"/>
        <c:axId val="42682101"/>
      </c:scatterChart>
      <c:valAx>
        <c:axId val="544503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101"/>
        <c:crossesAt val="-2000"/>
        <c:crossBetween val="midCat"/>
        <c:majorUnit val="0.05"/>
      </c:valAx>
      <c:valAx>
        <c:axId val="426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1557529"/>
        <c:axId val="9512944"/>
      </c:scatterChart>
      <c:valAx>
        <c:axId val="15575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44"/>
        <c:crossesAt val="-2000"/>
        <c:crossBetween val="midCat"/>
        <c:majorUnit val="0.05"/>
      </c:valAx>
      <c:valAx>
        <c:axId val="95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52685090"/>
        <c:axId val="64760838"/>
      </c:scatterChart>
      <c:valAx>
        <c:axId val="526850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838"/>
        <c:crossesAt val="-2000"/>
        <c:crossBetween val="midCat"/>
        <c:majorUnit val="0.05"/>
      </c:valAx>
      <c:valAx>
        <c:axId val="647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0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85228999"/>
        <c:axId val="79756976"/>
      </c:scatterChart>
      <c:valAx>
        <c:axId val="852289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76"/>
        <c:crossesAt val="-2000"/>
        <c:crossBetween val="midCat"/>
        <c:majorUnit val="0.05"/>
      </c:valAx>
      <c:valAx>
        <c:axId val="797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30007115"/>
        <c:axId val="17844780"/>
      </c:scatterChart>
      <c:valAx>
        <c:axId val="300071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80"/>
        <c:crossesAt val="-2000"/>
        <c:crossBetween val="midCat"/>
        <c:majorUnit val="0.05"/>
      </c:valAx>
      <c:valAx>
        <c:axId val="178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41327412"/>
        <c:axId val="4166797"/>
      </c:scatterChart>
      <c:valAx>
        <c:axId val="413274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7"/>
        <c:crossesAt val="-2000"/>
        <c:crossBetween val="midCat"/>
        <c:majorUnit val="0.05"/>
      </c:valAx>
      <c:valAx>
        <c:axId val="41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80355039"/>
        <c:axId val="30229522"/>
      </c:scatterChart>
      <c:valAx>
        <c:axId val="803550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22"/>
        <c:crossesAt val="-1000"/>
        <c:crossBetween val="midCat"/>
        <c:majorUnit val="0.05"/>
      </c:valAx>
      <c:valAx>
        <c:axId val="302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78614443"/>
        <c:axId val="54115406"/>
      </c:scatterChart>
      <c:valAx>
        <c:axId val="786144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406"/>
        <c:crossesAt val="-1000"/>
        <c:crossBetween val="midCat"/>
        <c:majorUnit val="0.05"/>
      </c:valAx>
      <c:valAx>
        <c:axId val="541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4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57867092"/>
        <c:axId val="77898139"/>
      </c:scatterChart>
      <c:valAx>
        <c:axId val="578670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139"/>
        <c:crossesAt val="-2000"/>
        <c:crossBetween val="midCat"/>
        <c:majorUnit val="0.05"/>
      </c:valAx>
      <c:valAx>
        <c:axId val="778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87211749"/>
        <c:axId val="9331877"/>
      </c:scatterChart>
      <c:valAx>
        <c:axId val="872117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77"/>
        <c:crossesAt val="-2000"/>
        <c:crossBetween val="midCat"/>
        <c:majorUnit val="0.05"/>
      </c:valAx>
      <c:valAx>
        <c:axId val="93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79978758"/>
        <c:axId val="45174212"/>
      </c:scatterChart>
      <c:valAx>
        <c:axId val="799787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12"/>
        <c:crossesAt val="-2000"/>
        <c:crossBetween val="midCat"/>
        <c:majorUnit val="0.05"/>
      </c:valAx>
      <c:valAx>
        <c:axId val="451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71368964"/>
        <c:axId val="17131135"/>
      </c:scatterChart>
      <c:valAx>
        <c:axId val="713689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135"/>
        <c:crossesAt val="-2000"/>
        <c:crossBetween val="midCat"/>
        <c:majorUnit val="0.05"/>
      </c:valAx>
      <c:valAx>
        <c:axId val="171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46490949"/>
        <c:axId val="98126050"/>
      </c:scatterChart>
      <c:valAx>
        <c:axId val="464909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050"/>
        <c:crossesAt val="-2000"/>
        <c:crossBetween val="midCat"/>
        <c:majorUnit val="0.05"/>
      </c:valAx>
      <c:valAx>
        <c:axId val="981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45207597"/>
        <c:axId val="77454645"/>
      </c:scatterChart>
      <c:valAx>
        <c:axId val="452075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45"/>
        <c:crossesAt val="-2000"/>
        <c:crossBetween val="midCat"/>
        <c:majorUnit val="0.05"/>
      </c:valAx>
      <c:valAx>
        <c:axId val="774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